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2644754"/>
        <c:axId val="60752460"/>
      </c:areaChart>
      <c:catAx>
        <c:axId val="6264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60"/>
        <c:crossesAt val="0"/>
        <c:auto val="1"/>
        <c:lblAlgn val="ctr"/>
        <c:lblOffset val="100"/>
        <c:noMultiLvlLbl val="0"/>
      </c:catAx>
      <c:valAx>
        <c:axId val="6075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7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82451253481894"/>
          <c:w val="0.67593562517855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4729916"/>
        <c:axId val="15511897"/>
      </c:areaChart>
      <c:catAx>
        <c:axId val="8472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97"/>
        <c:crossesAt val="0"/>
        <c:auto val="1"/>
        <c:lblAlgn val="ctr"/>
        <c:lblOffset val="100"/>
        <c:noMultiLvlLbl val="0"/>
      </c:catAx>
      <c:valAx>
        <c:axId val="15511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9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571428571428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5239445"/>
        <c:axId val="8475132"/>
      </c:areaChart>
      <c:catAx>
        <c:axId val="4523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32"/>
        <c:crossesAt val="0"/>
        <c:auto val="1"/>
        <c:lblAlgn val="ctr"/>
        <c:lblOffset val="100"/>
        <c:noMultiLvlLbl val="0"/>
      </c:catAx>
      <c:valAx>
        <c:axId val="847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7881207"/>
        <c:axId val="18754612"/>
      </c:areaChart>
      <c:catAx>
        <c:axId val="9788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12"/>
        <c:crossesAt val="0"/>
        <c:auto val="1"/>
        <c:lblAlgn val="ctr"/>
        <c:lblOffset val="100"/>
        <c:noMultiLvlLbl val="0"/>
      </c:catAx>
      <c:valAx>
        <c:axId val="1875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5067214"/>
        <c:axId val="70928598"/>
      </c:areaChart>
      <c:catAx>
        <c:axId val="5506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98"/>
        <c:crossesAt val="0"/>
        <c:auto val="1"/>
        <c:lblAlgn val="ctr"/>
        <c:lblOffset val="100"/>
        <c:noMultiLvlLbl val="0"/>
      </c:catAx>
      <c:valAx>
        <c:axId val="70928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2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82451253481894"/>
          <c:w val="0.676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1615526"/>
        <c:axId val="33263627"/>
      </c:areaChart>
      <c:catAx>
        <c:axId val="7161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27"/>
        <c:crossesAt val="0"/>
        <c:auto val="1"/>
        <c:lblAlgn val="ctr"/>
        <c:lblOffset val="100"/>
        <c:noMultiLvlLbl val="0"/>
      </c:catAx>
      <c:valAx>
        <c:axId val="33263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5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946917"/>
        <c:axId val="43802935"/>
      </c:areaChart>
      <c:catAx>
        <c:axId val="194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35"/>
        <c:crossesAt val="0"/>
        <c:auto val="1"/>
        <c:lblAlgn val="ctr"/>
        <c:lblOffset val="100"/>
        <c:noMultiLvlLbl val="0"/>
      </c:catAx>
      <c:valAx>
        <c:axId val="43802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82451253481894"/>
          <c:w val="0.682489923869234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92567743"/>
        <c:axId val="16710383"/>
      </c:areaChart>
      <c:catAx>
        <c:axId val="9256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83"/>
        <c:crossesAt val="0"/>
        <c:auto val="1"/>
        <c:lblAlgn val="ctr"/>
        <c:lblOffset val="100"/>
        <c:noMultiLvlLbl val="0"/>
      </c:catAx>
      <c:valAx>
        <c:axId val="1671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7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38266000908"/>
          <c:y val="0.182451253481894"/>
          <c:w val="0.680889695869269"/>
          <c:h val="0.703235483179773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0604013"/>
        <c:axId val="38292128"/>
      </c:areaChart>
      <c:catAx>
        <c:axId val="6060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28"/>
        <c:crossesAt val="0"/>
        <c:auto val="1"/>
        <c:lblAlgn val="ctr"/>
        <c:lblOffset val="100"/>
        <c:noMultiLvlLbl val="0"/>
      </c:catAx>
      <c:valAx>
        <c:axId val="3829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